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28.05.2015 года № 88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47649.3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47649.3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47649.3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47649.3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47683.8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47683.8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47683.8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47683.8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kadry</cp:lastModifiedBy>
  <cp:lastPrinted>2015-06-01T14:32:04Z</cp:lastPrinted>
  <dcterms:modified xsi:type="dcterms:W3CDTF">2015-06-01T14:32:06Z</dcterms:modified>
  <cp:revision>0</cp:revision>
  <dc:subject/>
  <dc:title/>
</cp:coreProperties>
</file>